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elas" sheetId="1" state="visible" r:id="rId2"/>
    <sheet name="reembolsos por empregado" sheetId="2" state="visible" r:id="rId3"/>
    <sheet name="Folha3" sheetId="3" state="visible" r:id="rId4"/>
    <sheet name="Reembolsos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8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 </t>
  </si>
  <si>
    <t xml:space="preserve">Despesas apresentadas</t>
  </si>
  <si>
    <t xml:space="preserve">% compartiçipação</t>
  </si>
  <si>
    <t xml:space="preserve">compartiçipação maxima</t>
  </si>
  <si>
    <t xml:space="preserve">Total Reembolso compartiçipação</t>
  </si>
  <si>
    <t xml:space="preserve">media %</t>
  </si>
  <si>
    <t xml:space="preserve">total</t>
  </si>
  <si>
    <t xml:space="preserve">Contagem de CCG</t>
  </si>
  <si>
    <t xml:space="preserve">Total</t>
  </si>
  <si>
    <t xml:space="preserve">reembolso a pagar</t>
  </si>
  <si>
    <t xml:space="preserve">Total das despesas</t>
  </si>
  <si>
    <t xml:space="preserve">Media despesas apresentad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#,##0.00\ [$€-1]"/>
    <numFmt numFmtId="168" formatCode="0.00%"/>
    <numFmt numFmtId="169" formatCode="General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mparticipaçõ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odigo despesa"</c:f>
              <c:strCache>
                <c:ptCount val="1"/>
                <c:pt idx="0">
                  <c:v>codigo despes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embolsos por empregado'!$B$7:$B$30</c:f>
              <c:numCache>
                <c:formatCode>General</c:formatCode>
                <c:ptCount val="24"/>
              </c:numCache>
            </c:numRef>
          </c:val>
        </c:ser>
        <c:ser>
          <c:idx val="1"/>
          <c:order val="1"/>
          <c:tx>
            <c:strRef>
              <c:f>"reembolso a pagar"</c:f>
              <c:strCache>
                <c:ptCount val="1"/>
                <c:pt idx="0">
                  <c:v>reembolso a paga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embolsos!$H$7:$H$30</c:f>
              <c:numCache>
                <c:formatCode>General</c:formatCode>
                <c:ptCount val="24"/>
                <c:pt idx="0">
                  <c:v>50.5328967473791</c:v>
                </c:pt>
                <c:pt idx="1">
                  <c:v>53.2201835033811</c:v>
                </c:pt>
                <c:pt idx="2">
                  <c:v>-29.1764561508666</c:v>
                </c:pt>
                <c:pt idx="3">
                  <c:v>-23.6787785204786</c:v>
                </c:pt>
                <c:pt idx="4">
                  <c:v>29.5782355236755</c:v>
                </c:pt>
                <c:pt idx="5">
                  <c:v>-40.1650252499595</c:v>
                </c:pt>
                <c:pt idx="6">
                  <c:v>-5.23118870647413</c:v>
                </c:pt>
                <c:pt idx="7">
                  <c:v>-35.0811653551215</c:v>
                </c:pt>
                <c:pt idx="8">
                  <c:v>-55.6603451221246</c:v>
                </c:pt>
                <c:pt idx="9">
                  <c:v>44.7034514000284</c:v>
                </c:pt>
                <c:pt idx="10">
                  <c:v>-57.9043642818646</c:v>
                </c:pt>
                <c:pt idx="11">
                  <c:v>-6.72813462164319</c:v>
                </c:pt>
                <c:pt idx="12">
                  <c:v>35.2556190786982</c:v>
                </c:pt>
                <c:pt idx="13">
                  <c:v>-30.4649800987078</c:v>
                </c:pt>
                <c:pt idx="14">
                  <c:v>-20.6673187747008</c:v>
                </c:pt>
                <c:pt idx="15">
                  <c:v>-12.2592618117899</c:v>
                </c:pt>
                <c:pt idx="16">
                  <c:v>43.7410611549494</c:v>
                </c:pt>
                <c:pt idx="17">
                  <c:v>54.8360035808823</c:v>
                </c:pt>
                <c:pt idx="18">
                  <c:v>-47.1822921156277</c:v>
                </c:pt>
                <c:pt idx="19">
                  <c:v>-1.10029114827452</c:v>
                </c:pt>
                <c:pt idx="20">
                  <c:v>-43.9347545406068</c:v>
                </c:pt>
                <c:pt idx="21">
                  <c:v>-68.8119971881094</c:v>
                </c:pt>
                <c:pt idx="22">
                  <c:v>22.5841218083324</c:v>
                </c:pt>
                <c:pt idx="23">
                  <c:v>-51.1392971408147</c:v>
                </c:pt>
              </c:numCache>
            </c:numRef>
          </c:val>
        </c:ser>
        <c:gapWidth val="150"/>
        <c:overlap val="0"/>
        <c:axId val="94375850"/>
        <c:axId val="33838672"/>
      </c:barChart>
      <c:catAx>
        <c:axId val="9437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672"/>
        <c:crossesAt val="0"/>
        <c:auto val="1"/>
        <c:lblAlgn val="ctr"/>
        <c:lblOffset val="100"/>
        <c:noMultiLvlLbl val="0"/>
      </c:catAx>
      <c:valAx>
        <c:axId val="3383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6600</xdr:colOff>
      <xdr:row>1</xdr:row>
      <xdr:rowOff>123840</xdr:rowOff>
    </xdr:from>
    <xdr:to>
      <xdr:col>12</xdr:col>
      <xdr:colOff>219960</xdr:colOff>
      <xdr:row>30</xdr:row>
      <xdr:rowOff>114480</xdr:rowOff>
    </xdr:to>
    <xdr:graphicFrame>
      <xdr:nvGraphicFramePr>
        <xdr:cNvPr id="0" name="Chart 3"/>
        <xdr:cNvGraphicFramePr/>
      </xdr:nvGraphicFramePr>
      <xdr:xfrm>
        <a:off x="1056600" y="285840"/>
        <a:ext cx="707436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" createdVersion="3">
  <cacheSource type="worksheet">
    <worksheetSource ref="B7:B30" sheet="Reembolsos"/>
  </cacheSource>
  <cacheFields count="1">
    <cacheField name="CCG" numFmtId="0">
      <sharedItems count="4">
        <s v="CD"/>
        <s v="CE"/>
        <s v="EC"/>
        <s v="OL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">
  <r>
    <x v="0"/>
  </r>
  <r>
    <x v="3"/>
  </r>
  <r>
    <x v="1"/>
  </r>
  <r>
    <x v="0"/>
  </r>
  <r>
    <x v="3"/>
  </r>
  <r>
    <x v="1"/>
  </r>
  <r>
    <x v="2"/>
  </r>
  <r>
    <x v="2"/>
  </r>
  <r>
    <x v="0"/>
  </r>
  <r>
    <x v="3"/>
  </r>
  <r>
    <x v="1"/>
  </r>
  <r>
    <x v="0"/>
  </r>
  <r>
    <x v="3"/>
  </r>
  <r>
    <x v="1"/>
  </r>
  <r>
    <x v="1"/>
  </r>
  <r>
    <x v="0"/>
  </r>
  <r>
    <x v="0"/>
  </r>
  <r>
    <x v="3"/>
  </r>
  <r>
    <x v="1"/>
  </r>
  <r>
    <x v="2"/>
  </r>
  <r>
    <x v="2"/>
  </r>
  <r>
    <x v="0"/>
  </r>
  <r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4" firstHeaderRow="1" firstDataRow="1" firstDataCol="0"/>
  <pivotFields count="1">
    <pivotField dataField="1" compact="0" showAll="0"/>
  </pivotFields>
  <dataFields count="1">
    <dataField name="Contagem de CCG" fld="0" subtotal="count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13"/>
    <col collapsed="false" customWidth="true" hidden="false" outlineLevel="0" max="3" min="3" style="0" width="10.13"/>
    <col collapsed="false" customWidth="true" hidden="false" outlineLevel="0" max="4" min="4" style="0" width="21.42"/>
    <col collapsed="false" customWidth="true" hidden="false" outlineLevel="0" max="5" min="5" style="0" width="16.99"/>
    <col collapsed="false" customWidth="true" hidden="false" outlineLevel="0" max="6" min="6" style="0" width="22.14"/>
    <col collapsed="false" customWidth="true" hidden="false" outlineLevel="0" max="7" min="7" style="0" width="35.99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6" customFormat="false" ht="24" hidden="false" customHeight="false" outlineLevel="0" collapsed="false">
      <c r="A6" s="22" t="s">
        <v>2</v>
      </c>
      <c r="B6" s="22" t="s">
        <v>4</v>
      </c>
      <c r="C6" s="0" t="s">
        <v>46</v>
      </c>
      <c r="D6" s="0" t="s">
        <v>47</v>
      </c>
      <c r="E6" s="0" t="s">
        <v>48</v>
      </c>
      <c r="F6" s="0" t="s">
        <v>49</v>
      </c>
      <c r="G6" s="0" t="s">
        <v>50</v>
      </c>
      <c r="H6" s="0" t="s">
        <v>51</v>
      </c>
      <c r="I6" s="0" t="s">
        <v>52</v>
      </c>
    </row>
    <row r="7" customFormat="false" ht="12.75" hidden="false" customHeight="false" outlineLevel="0" collapsed="false">
      <c r="A7" s="23" t="n">
        <v>1001</v>
      </c>
      <c r="B7" s="24" t="s">
        <v>9</v>
      </c>
      <c r="C7" s="21" t="n">
        <f aca="true">DATE(2006,12,1)+RAND()*(DATE(2006,12,31)-DATE(2006,12,1))</f>
        <v>39063.0072862273</v>
      </c>
      <c r="D7" s="25" t="n">
        <f aca="true">40+RAND()*(100-40)</f>
        <v>88.5970026807191</v>
      </c>
      <c r="E7" s="26" t="n">
        <f aca="false">VLOOKUP($B$7:$B$30,Tabelas!$E$5:H8,3,0)</f>
        <v>0.9</v>
      </c>
      <c r="F7" s="27" t="n">
        <f aca="false">VLOOKUP($B$7:B30,Tabelas!$E$5:$H$9,4,0)</f>
        <v>15</v>
      </c>
      <c r="G7" s="25" t="str">
        <f aca="false">IF(D7*E7&gt;F7,"apenas reembolsa o valor compartiçipado","outro reembolso")</f>
        <v>apenas reembolsa o valor compartiçipado</v>
      </c>
      <c r="H7" s="25" t="n">
        <f aca="false">VLOOKUP('reembolsos por empregado'!A7,$A$7:$F$30,6,0)</f>
        <v>15</v>
      </c>
      <c r="I7" s="0" t="n">
        <f aca="false">IF(D7*E7&gt;F7,F7,0)</f>
        <v>15</v>
      </c>
    </row>
    <row r="8" customFormat="false" ht="12.75" hidden="false" customHeight="false" outlineLevel="0" collapsed="false">
      <c r="A8" s="23" t="n">
        <v>1001</v>
      </c>
      <c r="B8" s="24" t="s">
        <v>12</v>
      </c>
      <c r="C8" s="21" t="n">
        <f aca="true">DATE(2006,12,1)+RAND()*(DATE(2006,12,31)-DATE(2006,12,1))</f>
        <v>39057.2000835082</v>
      </c>
      <c r="D8" s="25" t="n">
        <f aca="true">40+RAND()*(100-40)</f>
        <v>94.5965954981103</v>
      </c>
      <c r="E8" s="26" t="n">
        <f aca="false">VLOOKUP($B$7:$B$30,Tabelas!$E$5:H9,3,0)</f>
        <v>0.8</v>
      </c>
      <c r="F8" s="27" t="n">
        <f aca="false">VLOOKUP($B$7:B31,Tabelas!$E$5:$H$9,4,0)</f>
        <v>20</v>
      </c>
      <c r="G8" s="25" t="str">
        <f aca="false">IF(D8*E8&gt;F8,"apenas reembolsa o valor compartiçipado","outro reembolso")</f>
        <v>apenas reembolsa o valor compartiçipado</v>
      </c>
      <c r="H8" s="25" t="n">
        <f aca="false">VLOOKUP('reembolsos por empregado'!A8,$A$7:$F$30,6,0)</f>
        <v>15</v>
      </c>
      <c r="I8" s="0" t="n">
        <f aca="false">IF(D8*E8&gt;F8,F8,0)</f>
        <v>20</v>
      </c>
    </row>
    <row r="9" customFormat="false" ht="12.75" hidden="false" customHeight="false" outlineLevel="0" collapsed="false">
      <c r="A9" s="23" t="n">
        <v>1004</v>
      </c>
      <c r="B9" s="24" t="s">
        <v>18</v>
      </c>
      <c r="C9" s="21" t="n">
        <f aca="true">DATE(2006,12,1)+RAND()*(DATE(2006,12,31)-DATE(2006,12,1))</f>
        <v>39073.7334353522</v>
      </c>
      <c r="D9" s="25" t="n">
        <f aca="true">40+RAND()*(100-40)</f>
        <v>47.7779649696635</v>
      </c>
      <c r="E9" s="26" t="n">
        <f aca="false">VLOOKUP($B$7:$B$30,Tabelas!$E$5:H10,3,0)</f>
        <v>0.8</v>
      </c>
      <c r="F9" s="27" t="n">
        <f aca="false">VLOOKUP($B$7:B32,Tabelas!$E$5:$H$9,4,0)</f>
        <v>100</v>
      </c>
      <c r="G9" s="25" t="str">
        <f aca="false">IF(D9*E9&gt;F9,"apenas reembolsa o valor compartiçipado","outro reembolso")</f>
        <v>outro reembolso</v>
      </c>
      <c r="H9" s="25" t="n">
        <f aca="false">VLOOKUP('reembolsos por empregado'!A9,$A$7:$F$30,6,0)</f>
        <v>100</v>
      </c>
      <c r="I9" s="0" t="n">
        <f aca="false">IF(D9*E9&gt;F9,F9,0)</f>
        <v>0</v>
      </c>
    </row>
    <row r="10" customFormat="false" ht="12.75" hidden="false" customHeight="false" outlineLevel="0" collapsed="false">
      <c r="A10" s="23" t="n">
        <v>1004</v>
      </c>
      <c r="B10" s="24" t="s">
        <v>15</v>
      </c>
      <c r="C10" s="21" t="n">
        <f aca="true">DATE(2006,12,1)+RAND()*(DATE(2006,12,31)-DATE(2006,12,1))</f>
        <v>39056.7688181306</v>
      </c>
      <c r="D10" s="25" t="n">
        <f aca="true">40+RAND()*(100-40)</f>
        <v>95.0134188791368</v>
      </c>
      <c r="E10" s="26" t="n">
        <f aca="false">VLOOKUP($B$7:$B$30,Tabelas!$E$5:H11,3,0)</f>
        <v>0.5</v>
      </c>
      <c r="F10" s="27" t="n">
        <f aca="false">VLOOKUP($B$7:B33,Tabelas!$E$5:$H$9,4,0)</f>
        <v>50</v>
      </c>
      <c r="G10" s="25" t="str">
        <f aca="false">IF(D10*E10&gt;F10,"apenas reembolsa o valor compartiçipado","outro reembolso")</f>
        <v>outro reembolso</v>
      </c>
      <c r="H10" s="25" t="n">
        <f aca="false">VLOOKUP('reembolsos por empregado'!A10,$A$7:$F$30,6,0)</f>
        <v>100</v>
      </c>
      <c r="I10" s="0" t="n">
        <f aca="false">IF(D10*E10&gt;F10,F10,0)</f>
        <v>0</v>
      </c>
    </row>
    <row r="11" customFormat="false" ht="12.75" hidden="false" customHeight="false" outlineLevel="0" collapsed="false">
      <c r="A11" s="23" t="n">
        <v>1005</v>
      </c>
      <c r="B11" s="24" t="s">
        <v>12</v>
      </c>
      <c r="C11" s="21" t="n">
        <f aca="true">DATE(2006,12,1)+RAND()*(DATE(2006,12,31)-DATE(2006,12,1))</f>
        <v>39071.03974429</v>
      </c>
      <c r="D11" s="25" t="n">
        <f aca="true">40+RAND()*(100-40)</f>
        <v>56.4167044097722</v>
      </c>
      <c r="E11" s="26" t="n">
        <f aca="false">VLOOKUP($B$7:$B$30,Tabelas!$E$5:H12,3,0)</f>
        <v>0.8</v>
      </c>
      <c r="F11" s="27" t="n">
        <f aca="false">VLOOKUP($B$7:B34,Tabelas!$E$5:$H$9,4,0)</f>
        <v>20</v>
      </c>
      <c r="G11" s="25" t="str">
        <f aca="false">IF(D11*E11&gt;F11,"apenas reembolsa o valor compartiçipado","outro reembolso")</f>
        <v>apenas reembolsa o valor compartiçipado</v>
      </c>
      <c r="H11" s="25" t="n">
        <f aca="false">VLOOKUP('reembolsos por empregado'!A11,$A$7:$F$30,6,0)</f>
        <v>20</v>
      </c>
      <c r="I11" s="0" t="n">
        <f aca="false">IF(D11*E11&gt;F11,F11,0)</f>
        <v>20</v>
      </c>
    </row>
    <row r="12" customFormat="false" ht="12.75" hidden="false" customHeight="false" outlineLevel="0" collapsed="false">
      <c r="A12" s="23" t="n">
        <v>1006</v>
      </c>
      <c r="B12" s="24" t="s">
        <v>18</v>
      </c>
      <c r="C12" s="21" t="n">
        <f aca="true">DATE(2006,12,1)+RAND()*(DATE(2006,12,31)-DATE(2006,12,1))</f>
        <v>39074.0999196052</v>
      </c>
      <c r="D12" s="25" t="n">
        <f aca="true">40+RAND()*(100-40)</f>
        <v>52.0457356918799</v>
      </c>
      <c r="E12" s="26" t="n">
        <f aca="false">VLOOKUP($B$7:$B$30,Tabelas!$E$5:H13,3,0)</f>
        <v>0.8</v>
      </c>
      <c r="F12" s="27" t="n">
        <f aca="false">VLOOKUP($B$7:B35,Tabelas!$E$5:$H$9,4,0)</f>
        <v>100</v>
      </c>
      <c r="G12" s="25" t="str">
        <f aca="false">IF(D12*E12&gt;F12,"apenas reembolsa o valor compartiçipado","outro reembolso")</f>
        <v>outro reembolso</v>
      </c>
      <c r="H12" s="25" t="n">
        <f aca="false">VLOOKUP('reembolsos por empregado'!A12,$A$7:$F$30,6,0)</f>
        <v>100</v>
      </c>
      <c r="I12" s="0" t="n">
        <f aca="false">IF(D12*E12&gt;F12,F12,0)</f>
        <v>0</v>
      </c>
    </row>
    <row r="13" customFormat="false" ht="12.75" hidden="false" customHeight="false" outlineLevel="0" collapsed="false">
      <c r="A13" s="23" t="n">
        <v>1006</v>
      </c>
      <c r="B13" s="24" t="s">
        <v>15</v>
      </c>
      <c r="C13" s="21" t="n">
        <f aca="true">DATE(2006,12,1)+RAND()*(DATE(2006,12,31)-DATE(2006,12,1))</f>
        <v>39067.2506932993</v>
      </c>
      <c r="D13" s="25" t="n">
        <f aca="true">40+RAND()*(100-40)</f>
        <v>44.4695002230612</v>
      </c>
      <c r="E13" s="26" t="n">
        <f aca="false">VLOOKUP($B$7:$B$30,Tabelas!$E$5:H14,3,0)</f>
        <v>0.5</v>
      </c>
      <c r="F13" s="27" t="n">
        <f aca="false">VLOOKUP($B$7:B36,Tabelas!$E$5:$H$9,4,0)</f>
        <v>50</v>
      </c>
      <c r="G13" s="25" t="str">
        <f aca="false">IF(D13*E13&gt;F13,"apenas reembolsa o valor compartiçipado","outro reembolso")</f>
        <v>outro reembolso</v>
      </c>
      <c r="H13" s="25" t="n">
        <f aca="false">VLOOKUP('reembolsos por empregado'!A13,$A$7:$F$30,6,0)</f>
        <v>100</v>
      </c>
      <c r="I13" s="0" t="n">
        <f aca="false">IF(D13*E13&gt;F13,F13,0)</f>
        <v>0</v>
      </c>
    </row>
    <row r="14" customFormat="false" ht="12.75" hidden="false" customHeight="false" outlineLevel="0" collapsed="false">
      <c r="A14" s="23" t="n">
        <v>1007</v>
      </c>
      <c r="B14" s="24" t="s">
        <v>21</v>
      </c>
      <c r="C14" s="21" t="n">
        <f aca="true">DATE(2006,12,1)+RAND()*(DATE(2006,12,31)-DATE(2006,12,1))</f>
        <v>39060.8107180956</v>
      </c>
      <c r="D14" s="25" t="n">
        <f aca="true">40+RAND()*(100-40)</f>
        <v>47.8861599749289</v>
      </c>
      <c r="E14" s="26" t="n">
        <f aca="false">VLOOKUP($B$7:$B$30,Tabelas!$E$5:H15,3,0)</f>
        <v>0.7</v>
      </c>
      <c r="F14" s="27" t="n">
        <f aca="false">VLOOKUP($B$7:B37,Tabelas!$E$5:$H$9,4,0)</f>
        <v>100</v>
      </c>
      <c r="G14" s="25" t="str">
        <f aca="false">IF(D14*E14&gt;F14,"apenas reembolsa o valor compartiçipado","outro reembolso")</f>
        <v>outro reembolso</v>
      </c>
      <c r="H14" s="25" t="n">
        <f aca="false">VLOOKUP('reembolsos por empregado'!A14,$A$7:$F$30,6,0)</f>
        <v>100</v>
      </c>
      <c r="I14" s="0" t="n">
        <f aca="false">IF(D14*E14&gt;F14,F14,0)</f>
        <v>0</v>
      </c>
    </row>
    <row r="15" customFormat="false" ht="12.75" hidden="false" customHeight="false" outlineLevel="0" collapsed="false">
      <c r="A15" s="23" t="n">
        <v>1009</v>
      </c>
      <c r="B15" s="24" t="s">
        <v>21</v>
      </c>
      <c r="C15" s="21" t="n">
        <f aca="true">DATE(2006,12,1)+RAND()*(DATE(2006,12,31)-DATE(2006,12,1))</f>
        <v>39060.9310911338</v>
      </c>
      <c r="D15" s="25" t="n">
        <f aca="true">40+RAND()*(100-40)</f>
        <v>95.1683307606196</v>
      </c>
      <c r="E15" s="26" t="n">
        <f aca="false">VLOOKUP($B$7:$B$30,Tabelas!$E$5:H16,3,0)</f>
        <v>0.7</v>
      </c>
      <c r="F15" s="27" t="n">
        <f aca="false">VLOOKUP($B$7:B38,Tabelas!$E$5:$H$9,4,0)</f>
        <v>100</v>
      </c>
      <c r="G15" s="25" t="str">
        <f aca="false">IF(D15*E15&gt;F15,"apenas reembolsa o valor compartiçipado","outro reembolso")</f>
        <v>outro reembolso</v>
      </c>
      <c r="H15" s="25" t="n">
        <f aca="false">VLOOKUP('reembolsos por empregado'!A15,$A$7:$F$30,6,0)</f>
        <v>100</v>
      </c>
      <c r="I15" s="0" t="n">
        <f aca="false">IF(D15*E15&gt;F15,F15,0)</f>
        <v>0</v>
      </c>
    </row>
    <row r="16" customFormat="false" ht="12.75" hidden="false" customHeight="false" outlineLevel="0" collapsed="false">
      <c r="A16" s="23" t="n">
        <v>1012</v>
      </c>
      <c r="B16" s="24" t="s">
        <v>12</v>
      </c>
      <c r="C16" s="21" t="n">
        <f aca="true">DATE(2006,12,1)+RAND()*(DATE(2006,12,31)-DATE(2006,12,1))</f>
        <v>39073.0069132239</v>
      </c>
      <c r="D16" s="25" t="n">
        <f aca="true">40+RAND()*(100-40)</f>
        <v>55.3931542879338</v>
      </c>
      <c r="E16" s="26" t="n">
        <f aca="false">VLOOKUP($B$7:$B$30,Tabelas!$E$5:H17,3,0)</f>
        <v>0.8</v>
      </c>
      <c r="F16" s="27" t="n">
        <f aca="false">VLOOKUP($B$7:B39,Tabelas!$E$5:$H$9,4,0)</f>
        <v>20</v>
      </c>
      <c r="G16" s="25" t="str">
        <f aca="false">IF(D16*E16&gt;F16,"apenas reembolsa o valor compartiçipado","outro reembolso")</f>
        <v>apenas reembolsa o valor compartiçipado</v>
      </c>
      <c r="H16" s="25" t="n">
        <f aca="false">VLOOKUP('reembolsos por empregado'!A16,$A$7:$F$30,6,0)</f>
        <v>20</v>
      </c>
      <c r="I16" s="0" t="n">
        <f aca="false">IF(D16*E16&gt;F16,F16,0)</f>
        <v>20</v>
      </c>
    </row>
    <row r="17" customFormat="false" ht="12.75" hidden="false" customHeight="false" outlineLevel="0" collapsed="false">
      <c r="A17" s="23" t="n">
        <v>1012</v>
      </c>
      <c r="B17" s="24" t="s">
        <v>18</v>
      </c>
      <c r="C17" s="21" t="n">
        <f aca="true">DATE(2006,12,1)+RAND()*(DATE(2006,12,31)-DATE(2006,12,1))</f>
        <v>39056.9463952945</v>
      </c>
      <c r="D17" s="25" t="n">
        <f aca="true">40+RAND()*(100-40)</f>
        <v>94.3618986197802</v>
      </c>
      <c r="E17" s="26" t="n">
        <f aca="false">VLOOKUP($B$7:$B$30,Tabelas!$E$5:H18,3,0)</f>
        <v>0.8</v>
      </c>
      <c r="F17" s="27" t="n">
        <f aca="false">VLOOKUP($B$7:B40,Tabelas!$E$5:$H$9,4,0)</f>
        <v>100</v>
      </c>
      <c r="G17" s="25" t="str">
        <f aca="false">IF(D17*E17&gt;F17,"apenas reembolsa o valor compartiçipado","outro reembolso")</f>
        <v>outro reembolso</v>
      </c>
      <c r="H17" s="25" t="n">
        <f aca="false">VLOOKUP('reembolsos por empregado'!A17,$A$7:$F$30,6,0)</f>
        <v>20</v>
      </c>
      <c r="I17" s="0" t="n">
        <f aca="false">IF(D17*E17&gt;F17,F17,0)</f>
        <v>0</v>
      </c>
    </row>
    <row r="18" customFormat="false" ht="12.75" hidden="false" customHeight="false" outlineLevel="0" collapsed="false">
      <c r="A18" s="23" t="n">
        <v>1013</v>
      </c>
      <c r="B18" s="24" t="s">
        <v>15</v>
      </c>
      <c r="C18" s="21" t="n">
        <f aca="true">DATE(2006,12,1)+RAND()*(DATE(2006,12,31)-DATE(2006,12,1))</f>
        <v>39065.185188243</v>
      </c>
      <c r="D18" s="25" t="n">
        <f aca="true">40+RAND()*(100-40)</f>
        <v>68.8741083482969</v>
      </c>
      <c r="E18" s="26" t="n">
        <f aca="false">VLOOKUP($B$7:$B$30,Tabelas!$E$5:H19,3,0)</f>
        <v>0.5</v>
      </c>
      <c r="F18" s="27" t="n">
        <f aca="false">VLOOKUP($B$7:B41,Tabelas!$E$5:$H$9,4,0)</f>
        <v>50</v>
      </c>
      <c r="G18" s="25" t="str">
        <f aca="false">IF(D18*E18&gt;F18,"apenas reembolsa o valor compartiçipado","outro reembolso")</f>
        <v>outro reembolso</v>
      </c>
      <c r="H18" s="25" t="n">
        <f aca="false">VLOOKUP('reembolsos por empregado'!A18,$A$7:$F$30,6,0)</f>
        <v>50</v>
      </c>
      <c r="I18" s="0" t="n">
        <f aca="false">IF(D18*E18&gt;F18,F18,0)</f>
        <v>0</v>
      </c>
    </row>
    <row r="19" customFormat="false" ht="12.75" hidden="false" customHeight="false" outlineLevel="0" collapsed="false">
      <c r="A19" s="23" t="n">
        <v>1014</v>
      </c>
      <c r="B19" s="24" t="s">
        <v>12</v>
      </c>
      <c r="C19" s="21" t="n">
        <f aca="true">DATE(2006,12,1)+RAND()*(DATE(2006,12,31)-DATE(2006,12,1))</f>
        <v>39055.8253778062</v>
      </c>
      <c r="D19" s="25" t="n">
        <f aca="true">40+RAND()*(100-40)</f>
        <v>68.0138646637843</v>
      </c>
      <c r="E19" s="26" t="n">
        <f aca="false">VLOOKUP($B$7:$B$30,Tabelas!$E$5:H20,3,0)</f>
        <v>0.8</v>
      </c>
      <c r="F19" s="27" t="n">
        <f aca="false">VLOOKUP($B$7:B42,Tabelas!$E$5:$H$9,4,0)</f>
        <v>20</v>
      </c>
      <c r="G19" s="25" t="str">
        <f aca="false">IF(D19*E19&gt;F19,"apenas reembolsa o valor compartiçipado","outro reembolso")</f>
        <v>apenas reembolsa o valor compartiçipado</v>
      </c>
      <c r="H19" s="25" t="n">
        <f aca="false">VLOOKUP('reembolsos por empregado'!A19,$A$7:$F$30,6,0)</f>
        <v>20</v>
      </c>
      <c r="I19" s="0" t="n">
        <f aca="false">IF(D19*E19&gt;F19,F19,0)</f>
        <v>20</v>
      </c>
    </row>
    <row r="20" customFormat="false" ht="12.75" hidden="false" customHeight="false" outlineLevel="0" collapsed="false">
      <c r="A20" s="23" t="n">
        <v>1016</v>
      </c>
      <c r="B20" s="24" t="s">
        <v>18</v>
      </c>
      <c r="C20" s="21" t="n">
        <f aca="true">DATE(2006,12,1)+RAND()*(DATE(2006,12,31)-DATE(2006,12,1))</f>
        <v>39074.0874593231</v>
      </c>
      <c r="D20" s="25" t="n">
        <f aca="true">40+RAND()*(100-40)</f>
        <v>40.5365048497176</v>
      </c>
      <c r="E20" s="26" t="n">
        <f aca="false">VLOOKUP($B$7:$B$30,Tabelas!$E$5:H21,3,0)</f>
        <v>0.8</v>
      </c>
      <c r="F20" s="27" t="n">
        <f aca="false">VLOOKUP($B$7:B43,Tabelas!$E$5:$H$9,4,0)</f>
        <v>100</v>
      </c>
      <c r="G20" s="25" t="str">
        <f aca="false">IF(D20*E20&gt;F20,"apenas reembolsa o valor compartiçipado","outro reembolso")</f>
        <v>outro reembolso</v>
      </c>
      <c r="H20" s="25" t="n">
        <f aca="false">VLOOKUP('reembolsos por empregado'!A20,$A$7:$F$30,6,0)</f>
        <v>100</v>
      </c>
      <c r="I20" s="0" t="n">
        <f aca="false">IF(D20*E20&gt;F20,F20,0)</f>
        <v>0</v>
      </c>
    </row>
    <row r="21" customFormat="false" ht="12.75" hidden="false" customHeight="false" outlineLevel="0" collapsed="false">
      <c r="A21" s="23" t="n">
        <v>1016</v>
      </c>
      <c r="B21" s="24" t="s">
        <v>15</v>
      </c>
      <c r="C21" s="21" t="n">
        <f aca="true">DATE(2006,12,1)+RAND()*(DATE(2006,12,31)-DATE(2006,12,1))</f>
        <v>39069.7547825985</v>
      </c>
      <c r="D21" s="25" t="n">
        <f aca="true">40+RAND()*(100-40)</f>
        <v>81.4218461019974</v>
      </c>
      <c r="E21" s="26" t="n">
        <f aca="false">VLOOKUP($B$7:$B$30,Tabelas!$E$5:H22,3,0)</f>
        <v>0.5</v>
      </c>
      <c r="F21" s="27" t="n">
        <f aca="false">VLOOKUP($B$7:B44,Tabelas!$E$5:$H$9,4,0)</f>
        <v>50</v>
      </c>
      <c r="G21" s="25" t="str">
        <f aca="false">IF(D21*E21&gt;F21,"apenas reembolsa o valor compartiçipado","outro reembolso")</f>
        <v>outro reembolso</v>
      </c>
      <c r="H21" s="25" t="n">
        <f aca="false">VLOOKUP('reembolsos por empregado'!A21,$A$7:$F$30,6,0)</f>
        <v>100</v>
      </c>
      <c r="I21" s="0" t="n">
        <f aca="false">IF(D21*E21&gt;F21,F21,0)</f>
        <v>0</v>
      </c>
    </row>
    <row r="22" customFormat="false" ht="12.75" hidden="false" customHeight="false" outlineLevel="0" collapsed="false">
      <c r="A22" s="23" t="n">
        <v>1016</v>
      </c>
      <c r="B22" s="24" t="s">
        <v>15</v>
      </c>
      <c r="C22" s="21" t="n">
        <f aca="true">DATE(2006,12,1)+RAND()*(DATE(2006,12,31)-DATE(2006,12,1))</f>
        <v>39064.3736273519</v>
      </c>
      <c r="D22" s="25" t="n">
        <f aca="true">40+RAND()*(100-40)</f>
        <v>86.4275296656206</v>
      </c>
      <c r="E22" s="26" t="n">
        <f aca="false">VLOOKUP($B$7:$B$30,Tabelas!$E$5:H23,3,0)</f>
        <v>0.5</v>
      </c>
      <c r="F22" s="27" t="n">
        <f aca="false">VLOOKUP($B$7:B45,Tabelas!$E$5:$H$9,4,0)</f>
        <v>50</v>
      </c>
      <c r="G22" s="25" t="str">
        <f aca="false">IF(D22*E22&gt;F22,"apenas reembolsa o valor compartiçipado","outro reembolso")</f>
        <v>outro reembolso</v>
      </c>
      <c r="H22" s="25" t="n">
        <f aca="false">VLOOKUP('reembolsos por empregado'!A22,$A$7:$F$30,6,0)</f>
        <v>100</v>
      </c>
      <c r="I22" s="0" t="n">
        <f aca="false">IF(D22*E22&gt;F22,F22,0)</f>
        <v>0</v>
      </c>
    </row>
    <row r="23" customFormat="false" ht="12.75" hidden="false" customHeight="false" outlineLevel="0" collapsed="false">
      <c r="A23" s="23" t="n">
        <v>1018</v>
      </c>
      <c r="B23" s="24" t="s">
        <v>12</v>
      </c>
      <c r="C23" s="21" t="n">
        <f aca="true">DATE(2006,12,1)+RAND()*(DATE(2006,12,31)-DATE(2006,12,1))</f>
        <v>39067.4833713521</v>
      </c>
      <c r="D23" s="25" t="n">
        <f aca="true">40+RAND()*(100-40)</f>
        <v>69.5129965648379</v>
      </c>
      <c r="E23" s="26" t="n">
        <f aca="false">VLOOKUP($B$7:$B$30,Tabelas!$E$5:H24,3,0)</f>
        <v>0.8</v>
      </c>
      <c r="F23" s="27" t="n">
        <f aca="false">VLOOKUP($B$7:B46,Tabelas!$E$5:$H$9,4,0)</f>
        <v>20</v>
      </c>
      <c r="G23" s="25" t="str">
        <f aca="false">IF(D23*E23&gt;F23,"apenas reembolsa o valor compartiçipado","outro reembolso")</f>
        <v>apenas reembolsa o valor compartiçipado</v>
      </c>
      <c r="H23" s="25" t="n">
        <f aca="false">VLOOKUP('reembolsos por empregado'!A23,$A$7:$F$30,6,0)</f>
        <v>20</v>
      </c>
      <c r="I23" s="0" t="n">
        <f aca="false">IF(D23*E23&gt;F23,F23,0)</f>
        <v>20</v>
      </c>
    </row>
    <row r="24" customFormat="false" ht="12.75" hidden="false" customHeight="false" outlineLevel="0" collapsed="false">
      <c r="A24" s="23" t="n">
        <v>1019</v>
      </c>
      <c r="B24" s="24" t="s">
        <v>12</v>
      </c>
      <c r="C24" s="21" t="n">
        <f aca="true">DATE(2006,12,1)+RAND()*(DATE(2006,12,31)-DATE(2006,12,1))</f>
        <v>39068.1646188393</v>
      </c>
      <c r="D24" s="25" t="n">
        <f aca="true">40+RAND()*(100-40)</f>
        <v>56.8806748863603</v>
      </c>
      <c r="E24" s="26" t="n">
        <f aca="false">VLOOKUP($B$7:$B$30,Tabelas!$E$5:H25,3,0)</f>
        <v>0.8</v>
      </c>
      <c r="F24" s="27" t="n">
        <f aca="false">VLOOKUP($B$7:B47,Tabelas!$E$5:$H$9,4,0)</f>
        <v>20</v>
      </c>
      <c r="G24" s="25" t="str">
        <f aca="false">IF(D24*E24&gt;F24,"apenas reembolsa o valor compartiçipado","outro reembolso")</f>
        <v>apenas reembolsa o valor compartiçipado</v>
      </c>
      <c r="H24" s="25" t="n">
        <f aca="false">VLOOKUP('reembolsos por empregado'!A24,$A$7:$F$30,6,0)</f>
        <v>20</v>
      </c>
      <c r="I24" s="0" t="n">
        <f aca="false">IF(D24*E24&gt;F24,F24,0)</f>
        <v>20</v>
      </c>
    </row>
    <row r="25" customFormat="false" ht="12.75" hidden="false" customHeight="false" outlineLevel="0" collapsed="false">
      <c r="A25" s="23" t="n">
        <v>1020</v>
      </c>
      <c r="B25" s="24" t="s">
        <v>18</v>
      </c>
      <c r="C25" s="21" t="n">
        <f aca="true">DATE(2006,12,1)+RAND()*(DATE(2006,12,31)-DATE(2006,12,1))</f>
        <v>39076.0778197343</v>
      </c>
      <c r="D25" s="25" t="n">
        <f aca="true">40+RAND()*(100-40)</f>
        <v>51.0993576852828</v>
      </c>
      <c r="E25" s="26" t="n">
        <f aca="false">VLOOKUP($B$7:$B$30,Tabelas!$E$5:H26,3,0)</f>
        <v>0.8</v>
      </c>
      <c r="F25" s="27" t="n">
        <f aca="false">VLOOKUP($B$7:B48,Tabelas!$E$5:$H$9,4,0)</f>
        <v>100</v>
      </c>
      <c r="G25" s="25" t="str">
        <f aca="false">IF(D25*E25&gt;F25,"apenas reembolsa o valor compartiçipado","outro reembolso")</f>
        <v>outro reembolso</v>
      </c>
      <c r="H25" s="25" t="n">
        <f aca="false">VLOOKUP('reembolsos por empregado'!A25,$A$7:$F$30,6,0)</f>
        <v>100</v>
      </c>
      <c r="I25" s="0" t="n">
        <f aca="false">IF(D25*E25&gt;F25,F25,0)</f>
        <v>0</v>
      </c>
    </row>
    <row r="26" customFormat="false" ht="12.75" hidden="false" customHeight="false" outlineLevel="0" collapsed="false">
      <c r="A26" s="23" t="n">
        <v>1020</v>
      </c>
      <c r="B26" s="24" t="s">
        <v>15</v>
      </c>
      <c r="C26" s="21" t="n">
        <f aca="true">DATE(2006,12,1)+RAND()*(DATE(2006,12,31)-DATE(2006,12,1))</f>
        <v>39076.4914816187</v>
      </c>
      <c r="D26" s="25" t="n">
        <f aca="true">40+RAND()*(100-40)</f>
        <v>95.7339323615484</v>
      </c>
      <c r="E26" s="26" t="n">
        <f aca="false">VLOOKUP($B$7:$B$30,Tabelas!$E$5:H27,3,0)</f>
        <v>0.5</v>
      </c>
      <c r="F26" s="27" t="n">
        <f aca="false">VLOOKUP($B$7:B49,Tabelas!$E$5:$H$9,4,0)</f>
        <v>50</v>
      </c>
      <c r="G26" s="25" t="str">
        <f aca="false">IF(D26*E26&gt;F26,"apenas reembolsa o valor compartiçipado","outro reembolso")</f>
        <v>outro reembolso</v>
      </c>
      <c r="H26" s="25" t="n">
        <f aca="false">VLOOKUP('reembolsos por empregado'!A26,$A$7:$F$30,6,0)</f>
        <v>100</v>
      </c>
      <c r="I26" s="0" t="n">
        <f aca="false">IF(D26*E26&gt;F26,F26,0)</f>
        <v>0</v>
      </c>
    </row>
    <row r="27" customFormat="false" ht="12.75" hidden="false" customHeight="false" outlineLevel="0" collapsed="false">
      <c r="A27" s="23" t="n">
        <v>1021</v>
      </c>
      <c r="B27" s="24" t="s">
        <v>21</v>
      </c>
      <c r="C27" s="21" t="n">
        <f aca="true">DATE(2006,12,1)+RAND()*(DATE(2006,12,31)-DATE(2006,12,1))</f>
        <v>39052.0111996961</v>
      </c>
      <c r="D27" s="25" t="n">
        <f aca="true">40+RAND()*(100-40)</f>
        <v>68.9776569390879</v>
      </c>
      <c r="E27" s="26" t="n">
        <f aca="false">VLOOKUP($B$7:$B$30,Tabelas!$E$5:H28,3,0)</f>
        <v>0.7</v>
      </c>
      <c r="F27" s="27" t="n">
        <f aca="false">VLOOKUP($B$7:B50,Tabelas!$E$5:$H$9,4,0)</f>
        <v>100</v>
      </c>
      <c r="G27" s="25" t="str">
        <f aca="false">IF(D27*E27&gt;F27,"apenas reembolsa o valor compartiçipado","outro reembolso")</f>
        <v>outro reembolso</v>
      </c>
      <c r="H27" s="25" t="n">
        <f aca="false">VLOOKUP('reembolsos por empregado'!A27,$A$7:$F$30,6,0)</f>
        <v>100</v>
      </c>
      <c r="I27" s="0" t="n">
        <f aca="false">IF(D27*E27&gt;F27,F27,0)</f>
        <v>0</v>
      </c>
    </row>
    <row r="28" customFormat="false" ht="12.75" hidden="false" customHeight="false" outlineLevel="0" collapsed="false">
      <c r="A28" s="23" t="n">
        <v>1021</v>
      </c>
      <c r="B28" s="24" t="s">
        <v>21</v>
      </c>
      <c r="C28" s="21" t="n">
        <f aca="true">DATE(2006,12,1)+RAND()*(DATE(2006,12,31)-DATE(2006,12,1))</f>
        <v>39058.8451420595</v>
      </c>
      <c r="D28" s="25" t="n">
        <f aca="true">40+RAND()*(100-40)</f>
        <v>96.7873433983358</v>
      </c>
      <c r="E28" s="26" t="n">
        <f aca="false">VLOOKUP($B$7:$B$30,Tabelas!$E$5:H29,3,0)</f>
        <v>0.7</v>
      </c>
      <c r="F28" s="27" t="n">
        <f aca="false">VLOOKUP($B$7:B51,Tabelas!$E$5:$H$9,4,0)</f>
        <v>100</v>
      </c>
      <c r="G28" s="25" t="str">
        <f aca="false">IF(D28*E28&gt;F28,"apenas reembolsa o valor compartiçipado","outro reembolso")</f>
        <v>outro reembolso</v>
      </c>
      <c r="H28" s="25" t="n">
        <f aca="false">VLOOKUP('reembolsos por empregado'!A28,$A$7:$F$30,6,0)</f>
        <v>100</v>
      </c>
      <c r="I28" s="0" t="n">
        <f aca="false">IF(D28*E28&gt;F28,F28,0)</f>
        <v>0</v>
      </c>
    </row>
    <row r="29" customFormat="false" ht="12.75" hidden="false" customHeight="false" outlineLevel="0" collapsed="false">
      <c r="A29" s="23" t="n">
        <v>1023</v>
      </c>
      <c r="B29" s="24" t="s">
        <v>12</v>
      </c>
      <c r="C29" s="21" t="n">
        <f aca="true">DATE(2006,12,1)+RAND()*(DATE(2006,12,31)-DATE(2006,12,1))</f>
        <v>39078.4565945168</v>
      </c>
      <c r="D29" s="25" t="n">
        <f aca="true">40+RAND()*(100-40)</f>
        <v>86.9691819105395</v>
      </c>
      <c r="E29" s="26" t="n">
        <f aca="false">VLOOKUP($B$7:$B$30,Tabelas!$E$5:H30,3,0)</f>
        <v>0.8</v>
      </c>
      <c r="F29" s="27" t="n">
        <f aca="false">VLOOKUP($B$7:B52,Tabelas!$E$5:$H$9,4,0)</f>
        <v>20</v>
      </c>
      <c r="G29" s="25" t="str">
        <f aca="false">IF(D29*E29&gt;F29,"apenas reembolsa o valor compartiçipado","outro reembolso")</f>
        <v>apenas reembolsa o valor compartiçipado</v>
      </c>
      <c r="H29" s="25" t="n">
        <f aca="false">VLOOKUP('reembolsos por empregado'!A29,$A$7:$F$30,6,0)</f>
        <v>20</v>
      </c>
      <c r="I29" s="0" t="n">
        <f aca="false">IF(D29*E29&gt;F29,F29,0)</f>
        <v>20</v>
      </c>
    </row>
    <row r="30" customFormat="false" ht="12.75" hidden="false" customHeight="false" outlineLevel="0" collapsed="false">
      <c r="A30" s="23" t="n">
        <v>1024</v>
      </c>
      <c r="B30" s="24" t="s">
        <v>18</v>
      </c>
      <c r="C30" s="21" t="n">
        <f aca="true">DATE(2006,12,1)+RAND()*(DATE(2006,12,31)-DATE(2006,12,1))</f>
        <v>39054.4766764808</v>
      </c>
      <c r="D30" s="25" t="n">
        <f aca="true">40+RAND()*(100-40)</f>
        <v>69.3871747321761</v>
      </c>
      <c r="E30" s="26" t="n">
        <f aca="false">VLOOKUP($B$7:$B$30,Tabelas!$E$5:H31,3,0)</f>
        <v>0.8</v>
      </c>
      <c r="F30" s="27" t="n">
        <f aca="false">VLOOKUP($B$7:B53,Tabelas!$E$5:$H$9,4,0)</f>
        <v>100</v>
      </c>
      <c r="G30" s="25" t="str">
        <f aca="false">IF(D30*E30&gt;F30,"apenas reembolsa o valor compartiçipado","outro reembolso")</f>
        <v>outro reembolso</v>
      </c>
      <c r="H30" s="25" t="n">
        <f aca="false">VLOOKUP('reembolsos por empregado'!A30,$A$7:$F$30,6,0)</f>
        <v>100</v>
      </c>
      <c r="I30" s="0" t="n">
        <f aca="false">IF(D30*E30&gt;F30,F30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.99"/>
  </cols>
  <sheetData>
    <row r="3" customFormat="false" ht="12.75" hidden="false" customHeight="false" outlineLevel="0" collapsed="false">
      <c r="A3" s="28" t="s">
        <v>53</v>
      </c>
      <c r="B3" s="29" t="s">
        <v>54</v>
      </c>
    </row>
    <row r="4" customFormat="false" ht="12.75" hidden="false" customHeight="false" outlineLevel="0" collapsed="false">
      <c r="A4" s="30" t="s">
        <v>54</v>
      </c>
      <c r="B4" s="31" t="n">
        <v>23</v>
      </c>
    </row>
    <row r="5" customFormat="false" ht="12.75" hidden="false" customHeight="false" outlineLevel="0" collapsed="false">
      <c r="A5" s="32"/>
      <c r="B5" s="31" t="n">
        <v>23</v>
      </c>
    </row>
    <row r="6" customFormat="false" ht="12.75" hidden="false" customHeight="false" outlineLevel="0" collapsed="false">
      <c r="A6" s="32"/>
      <c r="B6" s="31" t="n">
        <v>23</v>
      </c>
    </row>
    <row r="7" customFormat="false" ht="12.75" hidden="false" customHeight="false" outlineLevel="0" collapsed="false">
      <c r="A7" s="32"/>
      <c r="B7" s="31" t="n">
        <v>23</v>
      </c>
    </row>
    <row r="8" customFormat="false" ht="12.75" hidden="false" customHeight="false" outlineLevel="0" collapsed="false">
      <c r="A8" s="32"/>
      <c r="B8" s="31" t="n">
        <v>23</v>
      </c>
    </row>
    <row r="9" customFormat="false" ht="12.75" hidden="false" customHeight="false" outlineLevel="0" collapsed="false">
      <c r="A9" s="32"/>
      <c r="B9" s="31" t="n">
        <v>23</v>
      </c>
    </row>
    <row r="10" customFormat="false" ht="12.75" hidden="false" customHeight="false" outlineLevel="0" collapsed="false">
      <c r="A10" s="32"/>
      <c r="B10" s="31" t="n">
        <v>23</v>
      </c>
    </row>
    <row r="11" customFormat="false" ht="12.75" hidden="false" customHeight="false" outlineLevel="0" collapsed="false">
      <c r="A11" s="32"/>
      <c r="B11" s="31" t="n">
        <v>23</v>
      </c>
    </row>
    <row r="12" customFormat="false" ht="12.75" hidden="false" customHeight="false" outlineLevel="0" collapsed="false">
      <c r="A12" s="32"/>
      <c r="B12" s="31" t="n">
        <v>23</v>
      </c>
    </row>
    <row r="13" customFormat="false" ht="12.75" hidden="false" customHeight="false" outlineLevel="0" collapsed="false">
      <c r="A13" s="32"/>
      <c r="B13" s="31" t="n">
        <v>23</v>
      </c>
    </row>
    <row r="14" customFormat="false" ht="12.75" hidden="false" customHeight="false" outlineLevel="0" collapsed="false">
      <c r="A14" s="32"/>
      <c r="B14" s="31" t="n">
        <v>23</v>
      </c>
    </row>
    <row r="15" customFormat="false" ht="12.75" hidden="false" customHeight="false" outlineLevel="0" collapsed="false">
      <c r="A15" s="32"/>
      <c r="B15" s="31" t="n">
        <v>23</v>
      </c>
    </row>
    <row r="16" customFormat="false" ht="12.75" hidden="false" customHeight="false" outlineLevel="0" collapsed="false">
      <c r="A16" s="32"/>
      <c r="B16" s="31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7.42"/>
    <col collapsed="false" customWidth="true" hidden="false" outlineLevel="0" max="4" min="4" style="0" width="26.84"/>
    <col collapsed="false" customWidth="true" hidden="false" outlineLevel="0" max="5" min="5" style="0" width="16.99"/>
    <col collapsed="false" customWidth="true" hidden="false" outlineLevel="0" max="6" min="6" style="0" width="22.14"/>
    <col collapsed="false" customWidth="true" hidden="false" outlineLevel="0" max="7" min="7" style="0" width="35.99"/>
    <col collapsed="false" customWidth="true" hidden="false" outlineLevel="0" max="8" min="8" style="0" width="16.42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0" t="s">
        <v>46</v>
      </c>
      <c r="D6" s="0" t="s">
        <v>47</v>
      </c>
      <c r="E6" s="0" t="s">
        <v>48</v>
      </c>
      <c r="F6" s="0" t="s">
        <v>49</v>
      </c>
      <c r="G6" s="0" t="s">
        <v>50</v>
      </c>
      <c r="H6" s="0" t="s">
        <v>55</v>
      </c>
      <c r="I6" s="0" t="s">
        <v>15</v>
      </c>
    </row>
    <row r="7" customFormat="false" ht="12.75" hidden="false" customHeight="false" outlineLevel="0" collapsed="false">
      <c r="A7" s="23" t="n">
        <v>1001</v>
      </c>
      <c r="B7" s="24" t="s">
        <v>9</v>
      </c>
      <c r="C7" s="21" t="n">
        <f aca="true">DATE(2006,12,1)+RAND()*(DATE(2006,12,31)-DATE(2006,12,1))</f>
        <v>39052.3374700311</v>
      </c>
      <c r="D7" s="25" t="n">
        <f aca="true">40+RAND()*(100-40)</f>
        <v>72.8143297193101</v>
      </c>
      <c r="E7" s="33" t="n">
        <f aca="false">VLOOKUP($B$7:$B$30,Tabelas!$E$5:H8,3,0)</f>
        <v>0.9</v>
      </c>
      <c r="F7" s="27" t="n">
        <f aca="false">VLOOKUP($B$7:B30,Tabelas!$E$5:$H$9,4,0)</f>
        <v>15</v>
      </c>
      <c r="G7" s="25" t="str">
        <f aca="false">IF(D7*E7&gt;F7,"apenas reembolsa o valor compartiçipado","outro reembolso")</f>
        <v>apenas reembolsa o valor compartiçipado</v>
      </c>
      <c r="H7" s="25" t="n">
        <f aca="false">D7*E7-F7</f>
        <v>50.5328967473791</v>
      </c>
      <c r="I7" s="25" t="n">
        <f aca="false">VLOOKUP('reembolsos por empregado'!$B$10,$B$7:$H$30,7,0)</f>
        <v>-23.6787785204786</v>
      </c>
    </row>
    <row r="8" customFormat="false" ht="12.75" hidden="false" customHeight="false" outlineLevel="0" collapsed="false">
      <c r="A8" s="23" t="n">
        <v>1001</v>
      </c>
      <c r="B8" s="24" t="s">
        <v>12</v>
      </c>
      <c r="C8" s="21" t="n">
        <f aca="true">DATE(2006,12,1)+RAND()*(DATE(2006,12,31)-DATE(2006,12,1))</f>
        <v>39055.5264257592</v>
      </c>
      <c r="D8" s="25" t="n">
        <f aca="true">40+RAND()*(100-40)</f>
        <v>91.5252293792263</v>
      </c>
      <c r="E8" s="33" t="n">
        <f aca="false">VLOOKUP($B$7:$B$30,Tabelas!$E$5:H9,3,0)</f>
        <v>0.8</v>
      </c>
      <c r="F8" s="27" t="n">
        <f aca="false">VLOOKUP($B$7:B32,Tabelas!$E$5:$H$9,4,0)</f>
        <v>20</v>
      </c>
      <c r="G8" s="25" t="str">
        <f aca="false">IF(D8*E8&gt;F8,"apenas reembolsa o valor compartiçipado","outro reembolso")</f>
        <v>apenas reembolsa o valor compartiçipado</v>
      </c>
      <c r="H8" s="25" t="n">
        <f aca="false">D8*E8-F8</f>
        <v>53.2201835033811</v>
      </c>
      <c r="I8" s="25"/>
    </row>
    <row r="9" customFormat="false" ht="12.75" hidden="false" customHeight="false" outlineLevel="0" collapsed="false">
      <c r="A9" s="23" t="n">
        <v>1004</v>
      </c>
      <c r="B9" s="24" t="s">
        <v>18</v>
      </c>
      <c r="C9" s="21" t="n">
        <f aca="true">DATE(2006,12,1)+RAND()*(DATE(2006,12,31)-DATE(2006,12,1))</f>
        <v>39052.8913776419</v>
      </c>
      <c r="D9" s="25" t="n">
        <f aca="true">40+RAND()*(100-40)</f>
        <v>88.5294298114168</v>
      </c>
      <c r="E9" s="33" t="n">
        <f aca="false">VLOOKUP($B$7:$B$30,Tabelas!$E$5:H10,3,0)</f>
        <v>0.8</v>
      </c>
      <c r="F9" s="27" t="n">
        <f aca="false">VLOOKUP($B$7:B33,Tabelas!$E$5:$H$9,4,0)</f>
        <v>100</v>
      </c>
      <c r="G9" s="25" t="str">
        <f aca="false">IF(D9*E9&gt;F9,"apenas reembolsa o valor compartiçipado","outro reembolso")</f>
        <v>outro reembolso</v>
      </c>
      <c r="H9" s="25" t="n">
        <f aca="false">D9*E9-F9</f>
        <v>-29.1764561508666</v>
      </c>
      <c r="I9" s="25"/>
    </row>
    <row r="10" customFormat="false" ht="12.75" hidden="false" customHeight="false" outlineLevel="0" collapsed="false">
      <c r="A10" s="23" t="n">
        <v>1004</v>
      </c>
      <c r="B10" s="24" t="s">
        <v>15</v>
      </c>
      <c r="C10" s="21" t="n">
        <f aca="true">DATE(2006,12,1)+RAND()*(DATE(2006,12,31)-DATE(2006,12,1))</f>
        <v>39077.4858321393</v>
      </c>
      <c r="D10" s="25" t="n">
        <f aca="true">40+RAND()*(100-40)</f>
        <v>52.6424429590427</v>
      </c>
      <c r="E10" s="33" t="n">
        <f aca="false">VLOOKUP($B$7:$B$30,Tabelas!$E$5:H11,3,0)</f>
        <v>0.5</v>
      </c>
      <c r="F10" s="27" t="n">
        <f aca="false">VLOOKUP($B$7:B34,Tabelas!$E$5:$H$9,4,0)</f>
        <v>50</v>
      </c>
      <c r="G10" s="25" t="str">
        <f aca="false">IF(D10*E10&gt;F10,"apenas reembolsa o valor compartiçipado","outro reembolso")</f>
        <v>outro reembolso</v>
      </c>
      <c r="H10" s="25" t="n">
        <f aca="false">D10*E10-F10</f>
        <v>-23.6787785204786</v>
      </c>
      <c r="I10" s="25"/>
    </row>
    <row r="11" customFormat="false" ht="12.75" hidden="false" customHeight="false" outlineLevel="0" collapsed="false">
      <c r="A11" s="23" t="n">
        <v>1005</v>
      </c>
      <c r="B11" s="24" t="s">
        <v>12</v>
      </c>
      <c r="C11" s="21" t="n">
        <f aca="true">DATE(2006,12,1)+RAND()*(DATE(2006,12,31)-DATE(2006,12,1))</f>
        <v>39080.5059446652</v>
      </c>
      <c r="D11" s="25" t="n">
        <f aca="true">40+RAND()*(100-40)</f>
        <v>61.9727944045943</v>
      </c>
      <c r="E11" s="33" t="n">
        <f aca="false">VLOOKUP($B$7:$B$30,Tabelas!$E$5:H12,3,0)</f>
        <v>0.8</v>
      </c>
      <c r="F11" s="27" t="n">
        <f aca="false">VLOOKUP($B$7:B35,Tabelas!$E$5:$H$9,4,0)</f>
        <v>20</v>
      </c>
      <c r="G11" s="25" t="str">
        <f aca="false">IF(D11*E11&gt;F11,"apenas reembolsa o valor compartiçipado","outro reembolso")</f>
        <v>apenas reembolsa o valor compartiçipado</v>
      </c>
      <c r="H11" s="25" t="n">
        <f aca="false">D11*E11-F11</f>
        <v>29.5782355236755</v>
      </c>
      <c r="I11" s="25"/>
    </row>
    <row r="12" customFormat="false" ht="12.75" hidden="false" customHeight="false" outlineLevel="0" collapsed="false">
      <c r="A12" s="23" t="n">
        <v>1006</v>
      </c>
      <c r="B12" s="24" t="s">
        <v>18</v>
      </c>
      <c r="C12" s="21" t="n">
        <f aca="true">DATE(2006,12,1)+RAND()*(DATE(2006,12,31)-DATE(2006,12,1))</f>
        <v>39054.9257339783</v>
      </c>
      <c r="D12" s="25" t="n">
        <f aca="true">40+RAND()*(100-40)</f>
        <v>74.7937184375506</v>
      </c>
      <c r="E12" s="33" t="n">
        <f aca="false">VLOOKUP($B$7:$B$30,Tabelas!$E$5:H13,3,0)</f>
        <v>0.8</v>
      </c>
      <c r="F12" s="27" t="n">
        <f aca="false">VLOOKUP($B$7:B36,Tabelas!$E$5:$H$9,4,0)</f>
        <v>100</v>
      </c>
      <c r="G12" s="25" t="str">
        <f aca="false">IF(D12*E12&gt;F12,"apenas reembolsa o valor compartiçipado","outro reembolso")</f>
        <v>outro reembolso</v>
      </c>
      <c r="H12" s="25" t="n">
        <f aca="false">D12*E12-F12</f>
        <v>-40.1650252499595</v>
      </c>
      <c r="I12" s="25"/>
    </row>
    <row r="13" customFormat="false" ht="12.75" hidden="false" customHeight="false" outlineLevel="0" collapsed="false">
      <c r="A13" s="23" t="n">
        <v>1006</v>
      </c>
      <c r="B13" s="24" t="s">
        <v>15</v>
      </c>
      <c r="C13" s="21" t="n">
        <f aca="true">DATE(2006,12,1)+RAND()*(DATE(2006,12,31)-DATE(2006,12,1))</f>
        <v>39080.7035554363</v>
      </c>
      <c r="D13" s="25" t="n">
        <f aca="true">40+RAND()*(100-40)</f>
        <v>89.5376225870517</v>
      </c>
      <c r="E13" s="33" t="n">
        <f aca="false">VLOOKUP($B$7:$B$30,Tabelas!$E$5:H14,3,0)</f>
        <v>0.5</v>
      </c>
      <c r="F13" s="27" t="n">
        <f aca="false">VLOOKUP($B$7:B37,Tabelas!$E$5:$H$9,4,0)</f>
        <v>50</v>
      </c>
      <c r="G13" s="25" t="str">
        <f aca="false">IF(D13*E13&gt;F13,"apenas reembolsa o valor compartiçipado","outro reembolso")</f>
        <v>outro reembolso</v>
      </c>
      <c r="H13" s="25" t="n">
        <f aca="false">D13*E13-F13</f>
        <v>-5.23118870647413</v>
      </c>
      <c r="I13" s="25"/>
    </row>
    <row r="14" customFormat="false" ht="12.75" hidden="false" customHeight="false" outlineLevel="0" collapsed="false">
      <c r="A14" s="23" t="n">
        <v>1007</v>
      </c>
      <c r="B14" s="24" t="s">
        <v>21</v>
      </c>
      <c r="C14" s="21" t="n">
        <f aca="true">DATE(2006,12,1)+RAND()*(DATE(2006,12,31)-DATE(2006,12,1))</f>
        <v>39078.336251308</v>
      </c>
      <c r="D14" s="25" t="n">
        <f aca="true">40+RAND()*(100-40)</f>
        <v>92.7411923498265</v>
      </c>
      <c r="E14" s="33" t="n">
        <f aca="false">VLOOKUP($B$7:$B$30,Tabelas!$E$5:H15,3,0)</f>
        <v>0.7</v>
      </c>
      <c r="F14" s="27" t="n">
        <f aca="false">VLOOKUP($B$7:B38,Tabelas!$E$5:$H$9,4,0)</f>
        <v>100</v>
      </c>
      <c r="G14" s="25" t="str">
        <f aca="false">IF(D14*E14&gt;F14,"apenas reembolsa o valor compartiçipado","outro reembolso")</f>
        <v>outro reembolso</v>
      </c>
      <c r="H14" s="25" t="n">
        <f aca="false">D14*E14-F14</f>
        <v>-35.0811653551215</v>
      </c>
      <c r="I14" s="25"/>
    </row>
    <row r="15" customFormat="false" ht="12.75" hidden="false" customHeight="false" outlineLevel="0" collapsed="false">
      <c r="A15" s="23" t="n">
        <v>1009</v>
      </c>
      <c r="B15" s="24" t="s">
        <v>21</v>
      </c>
      <c r="C15" s="21" t="n">
        <f aca="true">DATE(2006,12,1)+RAND()*(DATE(2006,12,31)-DATE(2006,12,1))</f>
        <v>39063.3483562353</v>
      </c>
      <c r="D15" s="25" t="n">
        <f aca="true">40+RAND()*(100-40)</f>
        <v>63.3423641112505</v>
      </c>
      <c r="E15" s="33" t="n">
        <f aca="false">VLOOKUP($B$7:$B$30,Tabelas!$E$5:H16,3,0)</f>
        <v>0.7</v>
      </c>
      <c r="F15" s="27" t="n">
        <f aca="false">VLOOKUP($B$7:B39,Tabelas!$E$5:$H$9,4,0)</f>
        <v>100</v>
      </c>
      <c r="G15" s="25" t="str">
        <f aca="false">IF(D15*E15&gt;F15,"apenas reembolsa o valor compartiçipado","outro reembolso")</f>
        <v>outro reembolso</v>
      </c>
      <c r="H15" s="25" t="n">
        <f aca="false">D15*E15-F15</f>
        <v>-55.6603451221246</v>
      </c>
      <c r="I15" s="25"/>
    </row>
    <row r="16" customFormat="false" ht="12.75" hidden="false" customHeight="false" outlineLevel="0" collapsed="false">
      <c r="A16" s="23" t="n">
        <v>1012</v>
      </c>
      <c r="B16" s="24" t="s">
        <v>12</v>
      </c>
      <c r="C16" s="21" t="n">
        <f aca="true">DATE(2006,12,1)+RAND()*(DATE(2006,12,31)-DATE(2006,12,1))</f>
        <v>39079.1288725426</v>
      </c>
      <c r="D16" s="25" t="n">
        <f aca="true">40+RAND()*(100-40)</f>
        <v>80.8793142500356</v>
      </c>
      <c r="E16" s="33" t="n">
        <f aca="false">VLOOKUP($B$7:$B$30,Tabelas!$E$5:H17,3,0)</f>
        <v>0.8</v>
      </c>
      <c r="F16" s="27" t="n">
        <f aca="false">VLOOKUP($B$7:B40,Tabelas!$E$5:$H$9,4,0)</f>
        <v>20</v>
      </c>
      <c r="G16" s="25" t="str">
        <f aca="false">IF(D16*E16&gt;F16,"apenas reembolsa o valor compartiçipado","outro reembolso")</f>
        <v>apenas reembolsa o valor compartiçipado</v>
      </c>
      <c r="H16" s="25" t="n">
        <f aca="false">D16*E16-F16</f>
        <v>44.7034514000284</v>
      </c>
      <c r="I16" s="25"/>
    </row>
    <row r="17" customFormat="false" ht="12.75" hidden="false" customHeight="false" outlineLevel="0" collapsed="false">
      <c r="A17" s="23" t="n">
        <v>1012</v>
      </c>
      <c r="B17" s="24" t="s">
        <v>18</v>
      </c>
      <c r="C17" s="21" t="n">
        <f aca="true">DATE(2006,12,1)+RAND()*(DATE(2006,12,31)-DATE(2006,12,1))</f>
        <v>39065.8601837603</v>
      </c>
      <c r="D17" s="25" t="n">
        <f aca="true">40+RAND()*(100-40)</f>
        <v>52.6195446476693</v>
      </c>
      <c r="E17" s="33" t="n">
        <f aca="false">VLOOKUP($B$7:$B$30,Tabelas!$E$5:H18,3,0)</f>
        <v>0.8</v>
      </c>
      <c r="F17" s="27" t="n">
        <f aca="false">VLOOKUP($B$7:B41,Tabelas!$E$5:$H$9,4,0)</f>
        <v>100</v>
      </c>
      <c r="G17" s="25" t="str">
        <f aca="false">IF(D17*E17&gt;F17,"apenas reembolsa o valor compartiçipado","outro reembolso")</f>
        <v>outro reembolso</v>
      </c>
      <c r="H17" s="25" t="n">
        <f aca="false">D17*E17-F17</f>
        <v>-57.9043642818646</v>
      </c>
      <c r="I17" s="25"/>
    </row>
    <row r="18" customFormat="false" ht="12.75" hidden="false" customHeight="false" outlineLevel="0" collapsed="false">
      <c r="A18" s="23" t="n">
        <v>1013</v>
      </c>
      <c r="B18" s="24" t="s">
        <v>15</v>
      </c>
      <c r="C18" s="21" t="n">
        <f aca="true">DATE(2006,12,1)+RAND()*(DATE(2006,12,31)-DATE(2006,12,1))</f>
        <v>39064.9189702974</v>
      </c>
      <c r="D18" s="25" t="n">
        <f aca="true">40+RAND()*(100-40)</f>
        <v>86.5437307567136</v>
      </c>
      <c r="E18" s="33" t="n">
        <f aca="false">VLOOKUP($B$7:$B$30,Tabelas!$E$5:H19,3,0)</f>
        <v>0.5</v>
      </c>
      <c r="F18" s="27" t="n">
        <f aca="false">VLOOKUP($B$7:B42,Tabelas!$E$5:$H$9,4,0)</f>
        <v>50</v>
      </c>
      <c r="G18" s="25" t="str">
        <f aca="false">IF(D18*E18&gt;F18,"apenas reembolsa o valor compartiçipado","outro reembolso")</f>
        <v>outro reembolso</v>
      </c>
      <c r="H18" s="25" t="n">
        <f aca="false">D18*E18-F18</f>
        <v>-6.72813462164319</v>
      </c>
      <c r="I18" s="25"/>
    </row>
    <row r="19" customFormat="false" ht="12.75" hidden="false" customHeight="false" outlineLevel="0" collapsed="false">
      <c r="A19" s="23" t="n">
        <v>1014</v>
      </c>
      <c r="B19" s="24" t="s">
        <v>12</v>
      </c>
      <c r="C19" s="21" t="n">
        <f aca="true">DATE(2006,12,1)+RAND()*(DATE(2006,12,31)-DATE(2006,12,1))</f>
        <v>39074.0880439629</v>
      </c>
      <c r="D19" s="25" t="n">
        <f aca="true">40+RAND()*(100-40)</f>
        <v>69.0695238483727</v>
      </c>
      <c r="E19" s="33" t="n">
        <f aca="false">VLOOKUP($B$7:$B$30,Tabelas!$E$5:H20,3,0)</f>
        <v>0.8</v>
      </c>
      <c r="F19" s="27" t="n">
        <f aca="false">VLOOKUP($B$7:B43,Tabelas!$E$5:$H$9,4,0)</f>
        <v>20</v>
      </c>
      <c r="G19" s="25" t="str">
        <f aca="false">IF(D19*E19&gt;F19,"apenas reembolsa o valor compartiçipado","outro reembolso")</f>
        <v>apenas reembolsa o valor compartiçipado</v>
      </c>
      <c r="H19" s="25" t="n">
        <f aca="false">D19*E19-F19</f>
        <v>35.2556190786982</v>
      </c>
      <c r="I19" s="25"/>
    </row>
    <row r="20" customFormat="false" ht="12.75" hidden="false" customHeight="false" outlineLevel="0" collapsed="false">
      <c r="A20" s="23" t="n">
        <v>1016</v>
      </c>
      <c r="B20" s="24" t="s">
        <v>18</v>
      </c>
      <c r="C20" s="21" t="n">
        <f aca="true">DATE(2006,12,1)+RAND()*(DATE(2006,12,31)-DATE(2006,12,1))</f>
        <v>39065.9028532814</v>
      </c>
      <c r="D20" s="25" t="n">
        <f aca="true">40+RAND()*(100-40)</f>
        <v>86.9187748766152</v>
      </c>
      <c r="E20" s="33" t="n">
        <f aca="false">VLOOKUP($B$7:$B$30,Tabelas!$E$5:H21,3,0)</f>
        <v>0.8</v>
      </c>
      <c r="F20" s="27" t="n">
        <f aca="false">VLOOKUP($B$7:B44,Tabelas!$E$5:$H$9,4,0)</f>
        <v>100</v>
      </c>
      <c r="G20" s="25" t="str">
        <f aca="false">IF(D20*E20&gt;F20,"apenas reembolsa o valor compartiçipado","outro reembolso")</f>
        <v>outro reembolso</v>
      </c>
      <c r="H20" s="25" t="n">
        <f aca="false">D20*E20-F20</f>
        <v>-30.4649800987078</v>
      </c>
      <c r="I20" s="25"/>
    </row>
    <row r="21" customFormat="false" ht="12.75" hidden="false" customHeight="false" outlineLevel="0" collapsed="false">
      <c r="A21" s="23" t="n">
        <v>1016</v>
      </c>
      <c r="B21" s="24" t="s">
        <v>15</v>
      </c>
      <c r="C21" s="21" t="n">
        <f aca="true">DATE(2006,12,1)+RAND()*(DATE(2006,12,31)-DATE(2006,12,1))</f>
        <v>39059.5419787267</v>
      </c>
      <c r="D21" s="25" t="n">
        <f aca="true">40+RAND()*(100-40)</f>
        <v>58.6653624505985</v>
      </c>
      <c r="E21" s="33" t="n">
        <f aca="false">VLOOKUP($B$7:$B$30,Tabelas!$E$5:H22,3,0)</f>
        <v>0.5</v>
      </c>
      <c r="F21" s="27" t="n">
        <f aca="false">VLOOKUP($B$7:B45,Tabelas!$E$5:$H$9,4,0)</f>
        <v>50</v>
      </c>
      <c r="G21" s="25" t="str">
        <f aca="false">IF(D21*E21&gt;F21,"apenas reembolsa o valor compartiçipado","outro reembolso")</f>
        <v>outro reembolso</v>
      </c>
      <c r="H21" s="25" t="n">
        <f aca="false">D21*E21-F21</f>
        <v>-20.6673187747008</v>
      </c>
      <c r="I21" s="25"/>
    </row>
    <row r="22" customFormat="false" ht="12.75" hidden="false" customHeight="false" outlineLevel="0" collapsed="false">
      <c r="A22" s="23" t="n">
        <v>1016</v>
      </c>
      <c r="B22" s="24" t="s">
        <v>15</v>
      </c>
      <c r="C22" s="21" t="n">
        <f aca="true">DATE(2006,12,1)+RAND()*(DATE(2006,12,31)-DATE(2006,12,1))</f>
        <v>39063.4929278839</v>
      </c>
      <c r="D22" s="25" t="n">
        <f aca="true">40+RAND()*(100-40)</f>
        <v>75.4814763764202</v>
      </c>
      <c r="E22" s="33" t="n">
        <f aca="false">VLOOKUP($B$7:$B$30,Tabelas!$E$5:H23,3,0)</f>
        <v>0.5</v>
      </c>
      <c r="F22" s="27" t="n">
        <f aca="false">VLOOKUP($B$7:B46,Tabelas!$E$5:$H$9,4,0)</f>
        <v>50</v>
      </c>
      <c r="G22" s="25" t="str">
        <f aca="false">IF(D22*E22&gt;F22,"apenas reembolsa o valor compartiçipado","outro reembolso")</f>
        <v>outro reembolso</v>
      </c>
      <c r="H22" s="25" t="n">
        <f aca="false">D22*E22-F22</f>
        <v>-12.2592618117899</v>
      </c>
      <c r="I22" s="25"/>
    </row>
    <row r="23" customFormat="false" ht="12.75" hidden="false" customHeight="false" outlineLevel="0" collapsed="false">
      <c r="A23" s="23" t="n">
        <v>1018</v>
      </c>
      <c r="B23" s="24" t="s">
        <v>12</v>
      </c>
      <c r="C23" s="21" t="n">
        <f aca="true">DATE(2006,12,1)+RAND()*(DATE(2006,12,31)-DATE(2006,12,1))</f>
        <v>39061.6967018213</v>
      </c>
      <c r="D23" s="25" t="n">
        <f aca="true">40+RAND()*(100-40)</f>
        <v>79.6763264436867</v>
      </c>
      <c r="E23" s="33" t="n">
        <f aca="false">VLOOKUP($B$7:$B$30,Tabelas!$E$5:H24,3,0)</f>
        <v>0.8</v>
      </c>
      <c r="F23" s="27" t="n">
        <f aca="false">VLOOKUP($B$7:B47,Tabelas!$E$5:$H$9,4,0)</f>
        <v>20</v>
      </c>
      <c r="G23" s="25" t="str">
        <f aca="false">IF(D23*E23&gt;F23,"apenas reembolsa o valor compartiçipado","outro reembolso")</f>
        <v>apenas reembolsa o valor compartiçipado</v>
      </c>
      <c r="H23" s="25" t="n">
        <f aca="false">D23*E23-F23</f>
        <v>43.7410611549494</v>
      </c>
      <c r="I23" s="25"/>
    </row>
    <row r="24" customFormat="false" ht="12.75" hidden="false" customHeight="false" outlineLevel="0" collapsed="false">
      <c r="A24" s="23" t="n">
        <v>1019</v>
      </c>
      <c r="B24" s="24" t="s">
        <v>12</v>
      </c>
      <c r="C24" s="21" t="n">
        <f aca="true">DATE(2006,12,1)+RAND()*(DATE(2006,12,31)-DATE(2006,12,1))</f>
        <v>39070.7828205838</v>
      </c>
      <c r="D24" s="25" t="n">
        <f aca="true">40+RAND()*(100-40)</f>
        <v>93.5450044761028</v>
      </c>
      <c r="E24" s="33" t="n">
        <f aca="false">VLOOKUP($B$7:$B$30,Tabelas!$E$5:H25,3,0)</f>
        <v>0.8</v>
      </c>
      <c r="F24" s="27" t="n">
        <f aca="false">VLOOKUP($B$7:B48,Tabelas!$E$5:$H$9,4,0)</f>
        <v>20</v>
      </c>
      <c r="G24" s="25" t="str">
        <f aca="false">IF(D24*E24&gt;F24,"apenas reembolsa o valor compartiçipado","outro reembolso")</f>
        <v>apenas reembolsa o valor compartiçipado</v>
      </c>
      <c r="H24" s="25" t="n">
        <f aca="false">D24*E24-F24</f>
        <v>54.8360035808823</v>
      </c>
      <c r="I24" s="25"/>
    </row>
    <row r="25" customFormat="false" ht="12.75" hidden="false" customHeight="false" outlineLevel="0" collapsed="false">
      <c r="A25" s="23" t="n">
        <v>1020</v>
      </c>
      <c r="B25" s="24" t="s">
        <v>18</v>
      </c>
      <c r="C25" s="21" t="n">
        <f aca="true">DATE(2006,12,1)+RAND()*(DATE(2006,12,31)-DATE(2006,12,1))</f>
        <v>39078.592746848</v>
      </c>
      <c r="D25" s="25" t="n">
        <f aca="true">40+RAND()*(100-40)</f>
        <v>66.0221348554653</v>
      </c>
      <c r="E25" s="33" t="n">
        <f aca="false">VLOOKUP($B$7:$B$30,Tabelas!$E$5:H26,3,0)</f>
        <v>0.8</v>
      </c>
      <c r="F25" s="27" t="n">
        <f aca="false">VLOOKUP($B$7:B49,Tabelas!$E$5:$H$9,4,0)</f>
        <v>100</v>
      </c>
      <c r="G25" s="25" t="str">
        <f aca="false">IF(D25*E25&gt;F25,"apenas reembolsa o valor compartiçipado","outro reembolso")</f>
        <v>outro reembolso</v>
      </c>
      <c r="H25" s="25" t="n">
        <f aca="false">D25*E25-F25</f>
        <v>-47.1822921156277</v>
      </c>
      <c r="I25" s="25"/>
    </row>
    <row r="26" customFormat="false" ht="12.75" hidden="false" customHeight="false" outlineLevel="0" collapsed="false">
      <c r="A26" s="23" t="n">
        <v>1020</v>
      </c>
      <c r="B26" s="24" t="s">
        <v>15</v>
      </c>
      <c r="C26" s="21" t="n">
        <f aca="true">DATE(2006,12,1)+RAND()*(DATE(2006,12,31)-DATE(2006,12,1))</f>
        <v>39066.6322008253</v>
      </c>
      <c r="D26" s="25" t="n">
        <f aca="true">40+RAND()*(100-40)</f>
        <v>97.799417703451</v>
      </c>
      <c r="E26" s="33" t="n">
        <f aca="false">VLOOKUP($B$7:$B$30,Tabelas!$E$5:H27,3,0)</f>
        <v>0.5</v>
      </c>
      <c r="F26" s="27" t="n">
        <f aca="false">VLOOKUP($B$7:B50,Tabelas!$E$5:$H$9,4,0)</f>
        <v>50</v>
      </c>
      <c r="G26" s="25" t="str">
        <f aca="false">IF(D26*E26&gt;F26,"apenas reembolsa o valor compartiçipado","outro reembolso")</f>
        <v>outro reembolso</v>
      </c>
      <c r="H26" s="25" t="n">
        <f aca="false">D26*E26-F26</f>
        <v>-1.10029114827452</v>
      </c>
      <c r="I26" s="25"/>
    </row>
    <row r="27" customFormat="false" ht="12.75" hidden="false" customHeight="false" outlineLevel="0" collapsed="false">
      <c r="A27" s="23" t="n">
        <v>1021</v>
      </c>
      <c r="B27" s="24" t="s">
        <v>21</v>
      </c>
      <c r="C27" s="21" t="n">
        <f aca="true">DATE(2006,12,1)+RAND()*(DATE(2006,12,31)-DATE(2006,12,1))</f>
        <v>39068.6609774682</v>
      </c>
      <c r="D27" s="25" t="n">
        <f aca="true">40+RAND()*(100-40)</f>
        <v>80.0932077991331</v>
      </c>
      <c r="E27" s="33" t="n">
        <f aca="false">VLOOKUP($B$7:$B$30,Tabelas!$E$5:H28,3,0)</f>
        <v>0.7</v>
      </c>
      <c r="F27" s="27" t="n">
        <f aca="false">VLOOKUP($B$7:B51,Tabelas!$E$5:$H$9,4,0)</f>
        <v>100</v>
      </c>
      <c r="G27" s="25" t="str">
        <f aca="false">IF(D27*E27&gt;F27,"apenas reembolsa o valor compartiçipado","outro reembolso")</f>
        <v>outro reembolso</v>
      </c>
      <c r="H27" s="25" t="n">
        <f aca="false">D27*E27-F27</f>
        <v>-43.9347545406068</v>
      </c>
      <c r="I27" s="25"/>
    </row>
    <row r="28" customFormat="false" ht="12.75" hidden="false" customHeight="false" outlineLevel="0" collapsed="false">
      <c r="A28" s="23" t="n">
        <v>1021</v>
      </c>
      <c r="B28" s="24" t="s">
        <v>21</v>
      </c>
      <c r="C28" s="21" t="n">
        <f aca="true">DATE(2006,12,1)+RAND()*(DATE(2006,12,31)-DATE(2006,12,1))</f>
        <v>39071.4903540466</v>
      </c>
      <c r="D28" s="25" t="n">
        <f aca="true">40+RAND()*(100-40)</f>
        <v>44.5542897312722</v>
      </c>
      <c r="E28" s="33" t="n">
        <f aca="false">VLOOKUP($B$7:$B$30,Tabelas!$E$5:H29,3,0)</f>
        <v>0.7</v>
      </c>
      <c r="F28" s="27" t="n">
        <f aca="false">VLOOKUP($B$7:B52,Tabelas!$E$5:$H$9,4,0)</f>
        <v>100</v>
      </c>
      <c r="G28" s="25" t="str">
        <f aca="false">IF(D28*E28&gt;F28,"apenas reembolsa o valor compartiçipado","outro reembolso")</f>
        <v>outro reembolso</v>
      </c>
      <c r="H28" s="25" t="n">
        <f aca="false">D28*E28-F28</f>
        <v>-68.8119971881094</v>
      </c>
      <c r="I28" s="25"/>
    </row>
    <row r="29" customFormat="false" ht="12.75" hidden="false" customHeight="false" outlineLevel="0" collapsed="false">
      <c r="A29" s="23" t="n">
        <v>1023</v>
      </c>
      <c r="B29" s="24" t="s">
        <v>12</v>
      </c>
      <c r="C29" s="21" t="n">
        <f aca="true">DATE(2006,12,1)+RAND()*(DATE(2006,12,31)-DATE(2006,12,1))</f>
        <v>39062.7525583932</v>
      </c>
      <c r="D29" s="25" t="n">
        <f aca="true">40+RAND()*(100-40)</f>
        <v>53.2301522604155</v>
      </c>
      <c r="E29" s="33" t="n">
        <f aca="false">VLOOKUP($B$7:$B$30,Tabelas!$E$5:H30,3,0)</f>
        <v>0.8</v>
      </c>
      <c r="F29" s="27" t="n">
        <f aca="false">VLOOKUP($B$7:B53,Tabelas!$E$5:$H$9,4,0)</f>
        <v>20</v>
      </c>
      <c r="G29" s="25" t="str">
        <f aca="false">IF(D29*E29&gt;F29,"apenas reembolsa o valor compartiçipado","outro reembolso")</f>
        <v>apenas reembolsa o valor compartiçipado</v>
      </c>
      <c r="H29" s="25" t="n">
        <f aca="false">D29*E29-F29</f>
        <v>22.5841218083324</v>
      </c>
      <c r="I29" s="25"/>
    </row>
    <row r="30" customFormat="false" ht="12.75" hidden="false" customHeight="false" outlineLevel="0" collapsed="false">
      <c r="A30" s="23" t="n">
        <v>1024</v>
      </c>
      <c r="B30" s="24" t="s">
        <v>18</v>
      </c>
      <c r="C30" s="21" t="n">
        <f aca="true">DATE(2006,12,1)+RAND()*(DATE(2006,12,31)-DATE(2006,12,1))</f>
        <v>39054.7043784843</v>
      </c>
      <c r="D30" s="25" t="n">
        <f aca="true">40+RAND()*(100-40)</f>
        <v>61.0758785739816</v>
      </c>
      <c r="E30" s="33" t="n">
        <f aca="false">VLOOKUP($B$7:$B$30,Tabelas!$E$5:H31,3,0)</f>
        <v>0.8</v>
      </c>
      <c r="F30" s="27" t="n">
        <f aca="false">VLOOKUP($B$7:B54,Tabelas!$E$5:$H$9,4,0)</f>
        <v>100</v>
      </c>
      <c r="G30" s="25" t="str">
        <f aca="false">IF(D30*E30&gt;F30,"apenas reembolsa o valor compartiçipado","outro reembolso")</f>
        <v>outro reembolso</v>
      </c>
      <c r="H30" s="25" t="n">
        <f aca="false">D30*E30-F30</f>
        <v>-51.1392971408147</v>
      </c>
      <c r="I30" s="25"/>
    </row>
    <row r="31" customFormat="false" ht="12.75" hidden="false" customHeight="false" outlineLevel="0" collapsed="false">
      <c r="A31" s="13"/>
      <c r="B31" s="34"/>
      <c r="C31" s="21"/>
      <c r="D31" s="0" t="s">
        <v>56</v>
      </c>
      <c r="E31" s="33" t="e">
        <f aca="false">DSUM(D7:D30,B10,B7:B30)</f>
        <v>#VALUE!</v>
      </c>
      <c r="F31" s="27"/>
      <c r="G31" s="25"/>
      <c r="H31" s="25"/>
      <c r="I31" s="25"/>
    </row>
    <row r="32" customFormat="false" ht="12.75" hidden="false" customHeight="false" outlineLevel="0" collapsed="false">
      <c r="D32" s="25" t="n">
        <f aca="false">SUM(D7:D30)</f>
        <v>1774.0732628092</v>
      </c>
    </row>
    <row r="33" customFormat="false" ht="12.75" hidden="false" customHeight="false" outlineLevel="0" collapsed="false">
      <c r="D33" s="0" t="s">
        <v>57</v>
      </c>
    </row>
    <row r="34" customFormat="false" ht="12.75" hidden="false" customHeight="false" outlineLevel="0" collapsed="false">
      <c r="D34" s="25" t="n">
        <f aca="false">AVERAGE(D7:D30)</f>
        <v>73.9197192837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38:10Z</dcterms:modified>
  <cp:revision>0</cp:revision>
  <dc:subject/>
  <dc:title/>
</cp:coreProperties>
</file>